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60753"/>
        <c:axId val="99998577"/>
      </c:scatterChart>
      <c:valAx>
        <c:axId val="8836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577"/>
        <c:crossesAt val="0"/>
        <c:crossBetween val="midCat"/>
      </c:valAx>
      <c:valAx>
        <c:axId val="9999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31465"/>
        <c:axId val="63493754"/>
      </c:scatterChart>
      <c:valAx>
        <c:axId val="7123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754"/>
        <c:crossesAt val="0"/>
        <c:crossBetween val="midCat"/>
      </c:valAx>
      <c:valAx>
        <c:axId val="6349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99753"/>
        <c:axId val="64020050"/>
      </c:scatterChart>
      <c:valAx>
        <c:axId val="5889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050"/>
        <c:crossesAt val="0"/>
        <c:crossBetween val="midCat"/>
      </c:valAx>
      <c:valAx>
        <c:axId val="6402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19125"/>
        <c:axId val="84031098"/>
      </c:scatterChart>
      <c:valAx>
        <c:axId val="4061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098"/>
        <c:crossesAt val="0"/>
        <c:crossBetween val="midCat"/>
      </c:valAx>
      <c:valAx>
        <c:axId val="8403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