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43966"/>
        <c:axId val="93260490"/>
      </c:scatterChart>
      <c:valAx>
        <c:axId val="5624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490"/>
        <c:crossesAt val="0"/>
        <c:crossBetween val="midCat"/>
      </c:valAx>
      <c:valAx>
        <c:axId val="9326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8634"/>
        <c:axId val="97916375"/>
      </c:scatterChart>
      <c:valAx>
        <c:axId val="4676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375"/>
        <c:crossesAt val="0"/>
        <c:crossBetween val="midCat"/>
      </c:valAx>
      <c:valAx>
        <c:axId val="9791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0051"/>
        <c:axId val="2740082"/>
      </c:scatterChart>
      <c:valAx>
        <c:axId val="5466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82"/>
        <c:crossesAt val="0"/>
        <c:crossBetween val="midCat"/>
      </c:valAx>
      <c:valAx>
        <c:axId val="274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8645"/>
        <c:axId val="8526049"/>
      </c:scatterChart>
      <c:valAx>
        <c:axId val="4024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49"/>
        <c:crossesAt val="0"/>
        <c:crossBetween val="midCat"/>
      </c:valAx>
      <c:valAx>
        <c:axId val="852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