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67787"/>
        <c:axId val="68173898"/>
      </c:scatterChart>
      <c:valAx>
        <c:axId val="58867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898"/>
        <c:crossesAt val="0"/>
        <c:crossBetween val="midCat"/>
      </c:valAx>
      <c:valAx>
        <c:axId val="68173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97732"/>
        <c:axId val="53855962"/>
      </c:scatterChart>
      <c:valAx>
        <c:axId val="48397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962"/>
        <c:crossesAt val="0"/>
        <c:crossBetween val="midCat"/>
      </c:valAx>
      <c:valAx>
        <c:axId val="53855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76035"/>
        <c:axId val="85349470"/>
      </c:scatterChart>
      <c:valAx>
        <c:axId val="75476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9470"/>
        <c:crossesAt val="0"/>
        <c:crossBetween val="midCat"/>
      </c:valAx>
      <c:valAx>
        <c:axId val="85349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79838"/>
        <c:axId val="53463801"/>
      </c:scatterChart>
      <c:valAx>
        <c:axId val="32679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801"/>
        <c:crossesAt val="0"/>
        <c:crossBetween val="midCat"/>
      </c:valAx>
      <c:valAx>
        <c:axId val="53463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9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