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93159"/>
        <c:axId val="63037334"/>
      </c:scatterChart>
      <c:valAx>
        <c:axId val="6189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334"/>
        <c:crossesAt val="0"/>
        <c:crossBetween val="midCat"/>
      </c:valAx>
      <c:valAx>
        <c:axId val="6303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29749"/>
        <c:axId val="69944238"/>
      </c:scatterChart>
      <c:valAx>
        <c:axId val="8002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238"/>
        <c:crossesAt val="0"/>
        <c:crossBetween val="midCat"/>
      </c:valAx>
      <c:valAx>
        <c:axId val="6994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88601"/>
        <c:axId val="87059971"/>
      </c:scatterChart>
      <c:valAx>
        <c:axId val="9888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971"/>
        <c:crossesAt val="0"/>
        <c:crossBetween val="midCat"/>
      </c:valAx>
      <c:valAx>
        <c:axId val="8705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41419"/>
        <c:axId val="6636943"/>
      </c:scatterChart>
      <c:valAx>
        <c:axId val="9204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43"/>
        <c:crossesAt val="0"/>
        <c:crossBetween val="midCat"/>
      </c:valAx>
      <c:valAx>
        <c:axId val="663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