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9770"/>
        <c:axId val="7415213"/>
      </c:scatterChart>
      <c:valAx>
        <c:axId val="8227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13"/>
        <c:crossesAt val="0"/>
        <c:crossBetween val="midCat"/>
      </c:valAx>
      <c:valAx>
        <c:axId val="741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94325"/>
        <c:axId val="16257071"/>
      </c:scatterChart>
      <c:valAx>
        <c:axId val="9659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071"/>
        <c:crossesAt val="0"/>
        <c:crossBetween val="midCat"/>
      </c:valAx>
      <c:valAx>
        <c:axId val="1625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37131"/>
        <c:axId val="42163010"/>
      </c:scatterChart>
      <c:valAx>
        <c:axId val="38237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010"/>
        <c:crossesAt val="0"/>
        <c:crossBetween val="midCat"/>
      </c:valAx>
      <c:valAx>
        <c:axId val="4216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79941"/>
        <c:axId val="89175601"/>
      </c:scatterChart>
      <c:valAx>
        <c:axId val="5297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601"/>
        <c:crossesAt val="0"/>
        <c:crossBetween val="midCat"/>
      </c:valAx>
      <c:valAx>
        <c:axId val="8917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