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1111"/>
        <c:axId val="98365570"/>
      </c:scatterChart>
      <c:valAx>
        <c:axId val="3295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570"/>
        <c:crossesAt val="0"/>
        <c:crossBetween val="midCat"/>
      </c:valAx>
      <c:valAx>
        <c:axId val="9836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06867"/>
        <c:axId val="39746041"/>
      </c:scatterChart>
      <c:valAx>
        <c:axId val="5450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041"/>
        <c:crossesAt val="0"/>
        <c:crossBetween val="midCat"/>
      </c:valAx>
      <c:valAx>
        <c:axId val="3974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06789"/>
        <c:axId val="25685108"/>
      </c:scatterChart>
      <c:valAx>
        <c:axId val="5660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108"/>
        <c:crossesAt val="0"/>
        <c:crossBetween val="midCat"/>
      </c:valAx>
      <c:valAx>
        <c:axId val="2568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7202"/>
        <c:axId val="57270062"/>
      </c:scatterChart>
      <c:valAx>
        <c:axId val="3122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062"/>
        <c:crossesAt val="0"/>
        <c:crossBetween val="midCat"/>
      </c:valAx>
      <c:valAx>
        <c:axId val="5727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