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32663"/>
        <c:axId val="32562788"/>
      </c:scatterChart>
      <c:valAx>
        <c:axId val="82132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788"/>
        <c:crossesAt val="0"/>
        <c:crossBetween val="midCat"/>
      </c:valAx>
      <c:valAx>
        <c:axId val="32562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82215"/>
        <c:axId val="57688707"/>
      </c:scatterChart>
      <c:valAx>
        <c:axId val="81382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707"/>
        <c:crossesAt val="0"/>
        <c:crossBetween val="midCat"/>
      </c:valAx>
      <c:valAx>
        <c:axId val="57688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07676"/>
        <c:axId val="79782680"/>
      </c:scatterChart>
      <c:valAx>
        <c:axId val="77007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680"/>
        <c:crossesAt val="0"/>
        <c:crossBetween val="midCat"/>
      </c:valAx>
      <c:valAx>
        <c:axId val="79782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21243"/>
        <c:axId val="13056271"/>
      </c:scatterChart>
      <c:valAx>
        <c:axId val="29021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271"/>
        <c:crossesAt val="0"/>
        <c:crossBetween val="midCat"/>
      </c:valAx>
      <c:valAx>
        <c:axId val="13056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