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05949"/>
        <c:axId val="48619519"/>
      </c:scatterChart>
      <c:valAx>
        <c:axId val="9870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519"/>
        <c:crossesAt val="0"/>
        <c:crossBetween val="midCat"/>
      </c:valAx>
      <c:valAx>
        <c:axId val="4861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7911"/>
        <c:axId val="34715983"/>
      </c:scatterChart>
      <c:valAx>
        <c:axId val="9090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983"/>
        <c:crossesAt val="0"/>
        <c:crossBetween val="midCat"/>
      </c:valAx>
      <c:valAx>
        <c:axId val="3471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9039"/>
        <c:axId val="76508696"/>
      </c:scatterChart>
      <c:valAx>
        <c:axId val="3638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696"/>
        <c:crossesAt val="0"/>
        <c:crossBetween val="midCat"/>
      </c:valAx>
      <c:valAx>
        <c:axId val="7650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8993"/>
        <c:axId val="61342190"/>
      </c:scatterChart>
      <c:valAx>
        <c:axId val="6330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90"/>
        <c:crossesAt val="0"/>
        <c:crossBetween val="midCat"/>
      </c:valAx>
      <c:valAx>
        <c:axId val="6134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