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61199"/>
        <c:axId val="44004913"/>
      </c:scatterChart>
      <c:valAx>
        <c:axId val="2016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913"/>
        <c:crossesAt val="0"/>
        <c:crossBetween val="midCat"/>
      </c:valAx>
      <c:valAx>
        <c:axId val="4400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41399"/>
        <c:axId val="18017162"/>
      </c:scatterChart>
      <c:valAx>
        <c:axId val="5714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162"/>
        <c:crossesAt val="0"/>
        <c:crossBetween val="midCat"/>
      </c:valAx>
      <c:valAx>
        <c:axId val="1801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678"/>
        <c:axId val="8280709"/>
      </c:scatterChart>
      <c:valAx>
        <c:axId val="81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09"/>
        <c:crossesAt val="0"/>
        <c:crossBetween val="midCat"/>
      </c:valAx>
      <c:valAx>
        <c:axId val="828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37278"/>
        <c:axId val="64442142"/>
      </c:scatterChart>
      <c:valAx>
        <c:axId val="9133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42"/>
        <c:crossesAt val="0"/>
        <c:crossBetween val="midCat"/>
      </c:valAx>
      <c:valAx>
        <c:axId val="6444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