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15568"/>
        <c:axId val="99513920"/>
      </c:scatterChart>
      <c:valAx>
        <c:axId val="3481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920"/>
        <c:crossesAt val="0"/>
        <c:crossBetween val="midCat"/>
      </c:valAx>
      <c:valAx>
        <c:axId val="9951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06520"/>
        <c:axId val="13837056"/>
      </c:scatterChart>
      <c:valAx>
        <c:axId val="2820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056"/>
        <c:crossesAt val="0"/>
        <c:crossBetween val="midCat"/>
      </c:valAx>
      <c:valAx>
        <c:axId val="1383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1702"/>
        <c:axId val="31724574"/>
      </c:scatterChart>
      <c:valAx>
        <c:axId val="777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574"/>
        <c:crossesAt val="0"/>
        <c:crossBetween val="midCat"/>
      </c:valAx>
      <c:valAx>
        <c:axId val="3172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39779"/>
        <c:axId val="86812733"/>
      </c:scatterChart>
      <c:valAx>
        <c:axId val="8853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733"/>
        <c:crossesAt val="0"/>
        <c:crossBetween val="midCat"/>
      </c:valAx>
      <c:valAx>
        <c:axId val="8681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