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61945"/>
        <c:axId val="78347509"/>
      </c:scatterChart>
      <c:valAx>
        <c:axId val="1776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509"/>
        <c:crossesAt val="0"/>
        <c:crossBetween val="midCat"/>
      </c:valAx>
      <c:valAx>
        <c:axId val="7834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0343"/>
        <c:axId val="19001910"/>
      </c:scatterChart>
      <c:valAx>
        <c:axId val="4051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910"/>
        <c:crossesAt val="0"/>
        <c:crossBetween val="midCat"/>
      </c:valAx>
      <c:valAx>
        <c:axId val="1900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09466"/>
        <c:axId val="15889087"/>
      </c:scatterChart>
      <c:valAx>
        <c:axId val="1020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087"/>
        <c:crossesAt val="0"/>
        <c:crossBetween val="midCat"/>
      </c:valAx>
      <c:valAx>
        <c:axId val="1588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61616"/>
        <c:axId val="34146601"/>
      </c:scatterChart>
      <c:valAx>
        <c:axId val="9346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01"/>
        <c:crossesAt val="0"/>
        <c:crossBetween val="midCat"/>
      </c:valAx>
      <c:valAx>
        <c:axId val="3414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