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0177"/>
        <c:axId val="60070132"/>
      </c:scatterChart>
      <c:valAx>
        <c:axId val="7543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32"/>
        <c:crossesAt val="0"/>
        <c:crossBetween val="midCat"/>
      </c:valAx>
      <c:valAx>
        <c:axId val="600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85197"/>
        <c:axId val="31511177"/>
      </c:scatterChart>
      <c:valAx>
        <c:axId val="8948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77"/>
        <c:crossesAt val="0"/>
        <c:crossBetween val="midCat"/>
      </c:valAx>
      <c:valAx>
        <c:axId val="3151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7669"/>
        <c:axId val="80117925"/>
      </c:scatterChart>
      <c:valAx>
        <c:axId val="4265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25"/>
        <c:crossesAt val="0"/>
        <c:crossBetween val="midCat"/>
      </c:valAx>
      <c:valAx>
        <c:axId val="8011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7854"/>
        <c:axId val="18277644"/>
      </c:scatterChart>
      <c:valAx>
        <c:axId val="5923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44"/>
        <c:crossesAt val="0"/>
        <c:crossBetween val="midCat"/>
      </c:valAx>
      <c:valAx>
        <c:axId val="1827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