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31428"/>
        <c:axId val="40248827"/>
      </c:scatterChart>
      <c:valAx>
        <c:axId val="8553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827"/>
        <c:crossesAt val="0"/>
        <c:crossBetween val="midCat"/>
      </c:valAx>
      <c:valAx>
        <c:axId val="4024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66512"/>
        <c:axId val="27090731"/>
      </c:scatterChart>
      <c:valAx>
        <c:axId val="7466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731"/>
        <c:crossesAt val="0"/>
        <c:crossBetween val="midCat"/>
      </c:valAx>
      <c:valAx>
        <c:axId val="2709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06732"/>
        <c:axId val="69449948"/>
      </c:scatterChart>
      <c:valAx>
        <c:axId val="2770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948"/>
        <c:crossesAt val="0"/>
        <c:crossBetween val="midCat"/>
      </c:valAx>
      <c:valAx>
        <c:axId val="6944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7307"/>
        <c:axId val="48597354"/>
      </c:scatterChart>
      <c:valAx>
        <c:axId val="4470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354"/>
        <c:crossesAt val="0"/>
        <c:crossBetween val="midCat"/>
      </c:valAx>
      <c:valAx>
        <c:axId val="4859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