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3029"/>
        <c:axId val="83343150"/>
      </c:scatterChart>
      <c:valAx>
        <c:axId val="1319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150"/>
        <c:crossesAt val="0"/>
        <c:crossBetween val="midCat"/>
      </c:valAx>
      <c:valAx>
        <c:axId val="8334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9846"/>
        <c:axId val="779205"/>
      </c:scatterChart>
      <c:valAx>
        <c:axId val="8387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"/>
        <c:crossesAt val="0"/>
        <c:crossBetween val="midCat"/>
      </c:valAx>
      <c:valAx>
        <c:axId val="77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6568"/>
        <c:axId val="51428912"/>
      </c:scatterChart>
      <c:valAx>
        <c:axId val="5232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12"/>
        <c:crossesAt val="0"/>
        <c:crossBetween val="midCat"/>
      </c:valAx>
      <c:valAx>
        <c:axId val="5142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7407"/>
        <c:axId val="32244479"/>
      </c:scatterChart>
      <c:valAx>
        <c:axId val="4759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479"/>
        <c:crossesAt val="0"/>
        <c:crossBetween val="midCat"/>
      </c:valAx>
      <c:valAx>
        <c:axId val="3224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