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7111"/>
        <c:axId val="36135557"/>
      </c:scatterChart>
      <c:valAx>
        <c:axId val="7835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557"/>
        <c:crossesAt val="0"/>
        <c:crossBetween val="midCat"/>
      </c:valAx>
      <c:valAx>
        <c:axId val="3613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20473"/>
        <c:axId val="19434529"/>
      </c:scatterChart>
      <c:valAx>
        <c:axId val="9902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529"/>
        <c:crossesAt val="0"/>
        <c:crossBetween val="midCat"/>
      </c:valAx>
      <c:valAx>
        <c:axId val="1943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6069"/>
        <c:axId val="77600897"/>
      </c:scatterChart>
      <c:valAx>
        <c:axId val="1953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897"/>
        <c:crossesAt val="0"/>
        <c:crossBetween val="midCat"/>
      </c:valAx>
      <c:valAx>
        <c:axId val="7760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81491"/>
        <c:axId val="70358168"/>
      </c:scatterChart>
      <c:valAx>
        <c:axId val="1348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168"/>
        <c:crossesAt val="0"/>
        <c:crossBetween val="midCat"/>
      </c:valAx>
      <c:valAx>
        <c:axId val="7035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