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9906"/>
        <c:axId val="97776541"/>
      </c:scatterChart>
      <c:valAx>
        <c:axId val="9454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541"/>
        <c:crossesAt val="0"/>
        <c:crossBetween val="midCat"/>
      </c:valAx>
      <c:valAx>
        <c:axId val="9777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68457"/>
        <c:axId val="40212872"/>
      </c:scatterChart>
      <c:valAx>
        <c:axId val="6936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872"/>
        <c:crossesAt val="0"/>
        <c:crossBetween val="midCat"/>
      </c:valAx>
      <c:valAx>
        <c:axId val="4021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960"/>
        <c:axId val="66769583"/>
      </c:scatterChart>
      <c:valAx>
        <c:axId val="7255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583"/>
        <c:crossesAt val="0"/>
        <c:crossBetween val="midCat"/>
      </c:valAx>
      <c:valAx>
        <c:axId val="66769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664"/>
        <c:axId val="84833873"/>
      </c:scatterChart>
      <c:valAx>
        <c:axId val="631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873"/>
        <c:crossesAt val="0"/>
        <c:crossBetween val="midCat"/>
      </c:valAx>
      <c:valAx>
        <c:axId val="84833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