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98109"/>
        <c:axId val="46781289"/>
      </c:scatterChart>
      <c:valAx>
        <c:axId val="2389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289"/>
        <c:crossesAt val="0"/>
        <c:crossBetween val="midCat"/>
      </c:valAx>
      <c:valAx>
        <c:axId val="4678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9624"/>
        <c:axId val="61230579"/>
      </c:scatterChart>
      <c:valAx>
        <c:axId val="2218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579"/>
        <c:crossesAt val="0"/>
        <c:crossBetween val="midCat"/>
      </c:valAx>
      <c:valAx>
        <c:axId val="6123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8436"/>
        <c:axId val="91527842"/>
      </c:scatterChart>
      <c:valAx>
        <c:axId val="4358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842"/>
        <c:crossesAt val="0"/>
        <c:crossBetween val="midCat"/>
      </c:valAx>
      <c:valAx>
        <c:axId val="9152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2830"/>
        <c:axId val="71583298"/>
      </c:scatterChart>
      <c:valAx>
        <c:axId val="4461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298"/>
        <c:crossesAt val="0"/>
        <c:crossBetween val="midCat"/>
      </c:valAx>
      <c:valAx>
        <c:axId val="7158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