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4165"/>
        <c:axId val="48602771"/>
      </c:scatterChart>
      <c:valAx>
        <c:axId val="4245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771"/>
        <c:crossesAt val="0"/>
        <c:crossBetween val="midCat"/>
      </c:valAx>
      <c:valAx>
        <c:axId val="4860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5377"/>
        <c:axId val="48152857"/>
      </c:scatterChart>
      <c:valAx>
        <c:axId val="2214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857"/>
        <c:crossesAt val="0"/>
        <c:crossBetween val="midCat"/>
      </c:valAx>
      <c:valAx>
        <c:axId val="4815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96"/>
        <c:axId val="6013977"/>
      </c:scatterChart>
      <c:valAx>
        <c:axId val="35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77"/>
        <c:crossesAt val="0"/>
        <c:crossBetween val="midCat"/>
      </c:valAx>
      <c:valAx>
        <c:axId val="601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2452"/>
        <c:axId val="6384266"/>
      </c:scatterChart>
      <c:valAx>
        <c:axId val="159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66"/>
        <c:crossesAt val="0"/>
        <c:crossBetween val="midCat"/>
      </c:valAx>
      <c:valAx>
        <c:axId val="638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