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42265"/>
        <c:axId val="69680523"/>
      </c:scatterChart>
      <c:valAx>
        <c:axId val="5254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523"/>
        <c:crossesAt val="0"/>
        <c:crossBetween val="midCat"/>
      </c:valAx>
      <c:valAx>
        <c:axId val="6968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22551"/>
        <c:axId val="76171144"/>
      </c:scatterChart>
      <c:valAx>
        <c:axId val="6822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144"/>
        <c:crossesAt val="0"/>
        <c:crossBetween val="midCat"/>
      </c:valAx>
      <c:valAx>
        <c:axId val="7617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06580"/>
        <c:axId val="7823151"/>
      </c:scatterChart>
      <c:valAx>
        <c:axId val="1310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51"/>
        <c:crossesAt val="0"/>
        <c:crossBetween val="midCat"/>
      </c:valAx>
      <c:valAx>
        <c:axId val="782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9429"/>
        <c:axId val="98433843"/>
      </c:scatterChart>
      <c:valAx>
        <c:axId val="6817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843"/>
        <c:crossesAt val="0"/>
        <c:crossBetween val="midCat"/>
      </c:valAx>
      <c:valAx>
        <c:axId val="9843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