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13712"/>
        <c:axId val="88447731"/>
      </c:scatterChart>
      <c:valAx>
        <c:axId val="84213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731"/>
        <c:crossesAt val="0"/>
        <c:crossBetween val="midCat"/>
      </c:valAx>
      <c:valAx>
        <c:axId val="88447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39680"/>
        <c:axId val="69796519"/>
      </c:scatterChart>
      <c:valAx>
        <c:axId val="30439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519"/>
        <c:crossesAt val="0"/>
        <c:crossBetween val="midCat"/>
      </c:valAx>
      <c:valAx>
        <c:axId val="69796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27182"/>
        <c:axId val="37342619"/>
      </c:scatterChart>
      <c:valAx>
        <c:axId val="54127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619"/>
        <c:crossesAt val="0"/>
        <c:crossBetween val="midCat"/>
      </c:valAx>
      <c:valAx>
        <c:axId val="37342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88104"/>
        <c:axId val="97446420"/>
      </c:scatterChart>
      <c:valAx>
        <c:axId val="22788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420"/>
        <c:crossesAt val="0"/>
        <c:crossBetween val="midCat"/>
      </c:valAx>
      <c:valAx>
        <c:axId val="97446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