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79708"/>
        <c:axId val="19958968"/>
      </c:scatterChart>
      <c:valAx>
        <c:axId val="9997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968"/>
        <c:crossesAt val="0"/>
        <c:crossBetween val="midCat"/>
      </c:valAx>
      <c:valAx>
        <c:axId val="1995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7415"/>
        <c:axId val="91341914"/>
      </c:scatterChart>
      <c:valAx>
        <c:axId val="621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914"/>
        <c:crossesAt val="0"/>
        <c:crossBetween val="midCat"/>
      </c:valAx>
      <c:valAx>
        <c:axId val="9134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2464"/>
        <c:axId val="11263800"/>
      </c:scatterChart>
      <c:valAx>
        <c:axId val="119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800"/>
        <c:crossesAt val="0"/>
        <c:crossBetween val="midCat"/>
      </c:valAx>
      <c:valAx>
        <c:axId val="1126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82069"/>
        <c:axId val="26325901"/>
      </c:scatterChart>
      <c:valAx>
        <c:axId val="7768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901"/>
        <c:crossesAt val="0"/>
        <c:crossBetween val="midCat"/>
      </c:valAx>
      <c:valAx>
        <c:axId val="2632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