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6541"/>
        <c:axId val="91198168"/>
      </c:scatterChart>
      <c:valAx>
        <c:axId val="7887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168"/>
        <c:crossesAt val="0"/>
        <c:crossBetween val="midCat"/>
      </c:valAx>
      <c:valAx>
        <c:axId val="9119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31281"/>
        <c:axId val="70673630"/>
      </c:scatterChart>
      <c:valAx>
        <c:axId val="9223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630"/>
        <c:crossesAt val="0"/>
        <c:crossBetween val="midCat"/>
      </c:valAx>
      <c:valAx>
        <c:axId val="7067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70873"/>
        <c:axId val="88860935"/>
      </c:scatterChart>
      <c:valAx>
        <c:axId val="8477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935"/>
        <c:crossesAt val="0"/>
        <c:crossBetween val="midCat"/>
      </c:valAx>
      <c:valAx>
        <c:axId val="8886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9050"/>
        <c:axId val="64761510"/>
      </c:scatterChart>
      <c:valAx>
        <c:axId val="254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10"/>
        <c:crossesAt val="0"/>
        <c:crossBetween val="midCat"/>
      </c:valAx>
      <c:valAx>
        <c:axId val="6476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