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86527"/>
        <c:axId val="95358241"/>
      </c:scatterChart>
      <c:valAx>
        <c:axId val="8308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41"/>
        <c:crossesAt val="0"/>
        <c:crossBetween val="midCat"/>
      </c:valAx>
      <c:valAx>
        <c:axId val="9535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6762"/>
        <c:axId val="86634754"/>
      </c:scatterChart>
      <c:valAx>
        <c:axId val="3681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754"/>
        <c:crossesAt val="0"/>
        <c:crossBetween val="midCat"/>
      </c:valAx>
      <c:valAx>
        <c:axId val="866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4380"/>
        <c:axId val="76024391"/>
      </c:scatterChart>
      <c:valAx>
        <c:axId val="3152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391"/>
        <c:crossesAt val="0"/>
        <c:crossBetween val="midCat"/>
      </c:valAx>
      <c:valAx>
        <c:axId val="7602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5992"/>
        <c:axId val="12773003"/>
      </c:scatterChart>
      <c:valAx>
        <c:axId val="8981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003"/>
        <c:crossesAt val="0"/>
        <c:crossBetween val="midCat"/>
      </c:valAx>
      <c:valAx>
        <c:axId val="1277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