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30470"/>
        <c:axId val="33406534"/>
      </c:scatterChart>
      <c:valAx>
        <c:axId val="3483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34"/>
        <c:crossesAt val="0"/>
        <c:crossBetween val="midCat"/>
      </c:valAx>
      <c:valAx>
        <c:axId val="3340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7018"/>
        <c:axId val="33189798"/>
      </c:scatterChart>
      <c:valAx>
        <c:axId val="6217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798"/>
        <c:crossesAt val="0"/>
        <c:crossBetween val="midCat"/>
      </c:valAx>
      <c:valAx>
        <c:axId val="3318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85777"/>
        <c:axId val="20198083"/>
      </c:scatterChart>
      <c:valAx>
        <c:axId val="3398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83"/>
        <c:crossesAt val="0"/>
        <c:crossBetween val="midCat"/>
      </c:valAx>
      <c:valAx>
        <c:axId val="2019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047"/>
        <c:axId val="42852413"/>
      </c:scatterChart>
      <c:valAx>
        <c:axId val="701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13"/>
        <c:crossesAt val="0"/>
        <c:crossBetween val="midCat"/>
      </c:valAx>
      <c:valAx>
        <c:axId val="4285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