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9422"/>
        <c:axId val="83401617"/>
      </c:scatterChart>
      <c:valAx>
        <c:axId val="1059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617"/>
        <c:crossesAt val="0"/>
        <c:crossBetween val="midCat"/>
      </c:valAx>
      <c:valAx>
        <c:axId val="83401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19862"/>
        <c:axId val="28604752"/>
      </c:scatterChart>
      <c:valAx>
        <c:axId val="60419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752"/>
        <c:crossesAt val="0"/>
        <c:crossBetween val="midCat"/>
      </c:valAx>
      <c:valAx>
        <c:axId val="2860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82938"/>
        <c:axId val="77877116"/>
      </c:scatterChart>
      <c:valAx>
        <c:axId val="26582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116"/>
        <c:crossesAt val="0"/>
        <c:crossBetween val="midCat"/>
      </c:valAx>
      <c:valAx>
        <c:axId val="77877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28825"/>
        <c:axId val="13411671"/>
      </c:scatterChart>
      <c:valAx>
        <c:axId val="90928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671"/>
        <c:crossesAt val="0"/>
        <c:crossBetween val="midCat"/>
      </c:valAx>
      <c:valAx>
        <c:axId val="1341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