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31556"/>
        <c:axId val="30650241"/>
      </c:scatterChart>
      <c:valAx>
        <c:axId val="9473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241"/>
        <c:crossesAt val="0"/>
        <c:crossBetween val="midCat"/>
      </c:valAx>
      <c:valAx>
        <c:axId val="3065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64398"/>
        <c:axId val="34098171"/>
      </c:scatterChart>
      <c:valAx>
        <c:axId val="3706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171"/>
        <c:crossesAt val="0"/>
        <c:crossBetween val="midCat"/>
      </c:valAx>
      <c:valAx>
        <c:axId val="3409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92982"/>
        <c:axId val="75324060"/>
      </c:scatterChart>
      <c:valAx>
        <c:axId val="3419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060"/>
        <c:crossesAt val="0"/>
        <c:crossBetween val="midCat"/>
      </c:valAx>
      <c:valAx>
        <c:axId val="7532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86854"/>
        <c:axId val="79487221"/>
      </c:scatterChart>
      <c:valAx>
        <c:axId val="1518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221"/>
        <c:crossesAt val="0"/>
        <c:crossBetween val="midCat"/>
      </c:valAx>
      <c:valAx>
        <c:axId val="7948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