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26956"/>
        <c:axId val="32984622"/>
      </c:scatterChart>
      <c:valAx>
        <c:axId val="5632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622"/>
        <c:crossesAt val="0"/>
        <c:crossBetween val="midCat"/>
      </c:valAx>
      <c:valAx>
        <c:axId val="32984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1975"/>
        <c:axId val="37492509"/>
      </c:scatterChart>
      <c:valAx>
        <c:axId val="5971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509"/>
        <c:crossesAt val="0"/>
        <c:crossBetween val="midCat"/>
      </c:valAx>
      <c:valAx>
        <c:axId val="3749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90512"/>
        <c:axId val="61974507"/>
      </c:scatterChart>
      <c:valAx>
        <c:axId val="3139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507"/>
        <c:crossesAt val="0"/>
        <c:crossBetween val="midCat"/>
      </c:valAx>
      <c:valAx>
        <c:axId val="6197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85767"/>
        <c:axId val="30072516"/>
      </c:scatterChart>
      <c:valAx>
        <c:axId val="71885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516"/>
        <c:crossesAt val="0"/>
        <c:crossBetween val="midCat"/>
      </c:valAx>
      <c:valAx>
        <c:axId val="3007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