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6405"/>
        <c:axId val="77329238"/>
      </c:scatterChart>
      <c:valAx>
        <c:axId val="3707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238"/>
        <c:crossesAt val="0"/>
        <c:crossBetween val="midCat"/>
      </c:valAx>
      <c:valAx>
        <c:axId val="7732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6624"/>
        <c:axId val="16265710"/>
      </c:scatterChart>
      <c:valAx>
        <c:axId val="6486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10"/>
        <c:crossesAt val="0"/>
        <c:crossBetween val="midCat"/>
      </c:valAx>
      <c:valAx>
        <c:axId val="1626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9651"/>
        <c:axId val="43813899"/>
      </c:scatterChart>
      <c:valAx>
        <c:axId val="1374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99"/>
        <c:crossesAt val="0"/>
        <c:crossBetween val="midCat"/>
      </c:valAx>
      <c:valAx>
        <c:axId val="4381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1913"/>
        <c:axId val="34199069"/>
      </c:scatterChart>
      <c:valAx>
        <c:axId val="2068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69"/>
        <c:crossesAt val="0"/>
        <c:crossBetween val="midCat"/>
      </c:valAx>
      <c:valAx>
        <c:axId val="341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