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5518"/>
        <c:axId val="5088187"/>
      </c:scatterChart>
      <c:valAx>
        <c:axId val="8497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7"/>
        <c:crossesAt val="0"/>
        <c:crossBetween val="midCat"/>
      </c:valAx>
      <c:valAx>
        <c:axId val="508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3678"/>
        <c:axId val="40160055"/>
      </c:scatterChart>
      <c:valAx>
        <c:axId val="1195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055"/>
        <c:crossesAt val="0"/>
        <c:crossBetween val="midCat"/>
      </c:valAx>
      <c:valAx>
        <c:axId val="4016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433"/>
        <c:axId val="14762762"/>
      </c:scatterChart>
      <c:valAx>
        <c:axId val="701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62"/>
        <c:crossesAt val="0"/>
        <c:crossBetween val="midCat"/>
      </c:valAx>
      <c:valAx>
        <c:axId val="1476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60312"/>
        <c:axId val="28794882"/>
      </c:scatterChart>
      <c:valAx>
        <c:axId val="8906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882"/>
        <c:crossesAt val="0"/>
        <c:crossBetween val="midCat"/>
      </c:valAx>
      <c:valAx>
        <c:axId val="2879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