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59656"/>
        <c:axId val="69968098"/>
      </c:scatterChart>
      <c:valAx>
        <c:axId val="3515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098"/>
        <c:crossesAt val="0"/>
        <c:crossBetween val="midCat"/>
      </c:valAx>
      <c:valAx>
        <c:axId val="69968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75618"/>
        <c:axId val="71328565"/>
      </c:scatterChart>
      <c:valAx>
        <c:axId val="34975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565"/>
        <c:crossesAt val="0"/>
        <c:crossBetween val="midCat"/>
      </c:valAx>
      <c:valAx>
        <c:axId val="7132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41580"/>
        <c:axId val="60185015"/>
      </c:scatterChart>
      <c:valAx>
        <c:axId val="6824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015"/>
        <c:crossesAt val="0"/>
        <c:crossBetween val="midCat"/>
      </c:valAx>
      <c:valAx>
        <c:axId val="60185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81278"/>
        <c:axId val="23248243"/>
      </c:scatterChart>
      <c:valAx>
        <c:axId val="4268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243"/>
        <c:crossesAt val="0"/>
        <c:crossBetween val="midCat"/>
      </c:valAx>
      <c:valAx>
        <c:axId val="2324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