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81563"/>
        <c:axId val="88362245"/>
      </c:scatterChart>
      <c:valAx>
        <c:axId val="8618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245"/>
        <c:crossesAt val="0"/>
        <c:crossBetween val="midCat"/>
      </c:valAx>
      <c:valAx>
        <c:axId val="8836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80149"/>
        <c:axId val="25965601"/>
      </c:scatterChart>
      <c:valAx>
        <c:axId val="3228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601"/>
        <c:crossesAt val="0"/>
        <c:crossBetween val="midCat"/>
      </c:valAx>
      <c:valAx>
        <c:axId val="2596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2114"/>
        <c:axId val="23139713"/>
      </c:scatterChart>
      <c:valAx>
        <c:axId val="386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713"/>
        <c:crossesAt val="0"/>
        <c:crossBetween val="midCat"/>
      </c:valAx>
      <c:valAx>
        <c:axId val="2313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24765"/>
        <c:axId val="65148288"/>
      </c:scatterChart>
      <c:valAx>
        <c:axId val="2162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288"/>
        <c:crossesAt val="0"/>
        <c:crossBetween val="midCat"/>
      </c:valAx>
      <c:valAx>
        <c:axId val="6514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