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92031"/>
        <c:axId val="51834195"/>
      </c:scatterChart>
      <c:valAx>
        <c:axId val="5029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195"/>
        <c:crossesAt val="0"/>
        <c:crossBetween val="midCat"/>
      </c:valAx>
      <c:valAx>
        <c:axId val="5183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69121"/>
        <c:axId val="19343456"/>
      </c:scatterChart>
      <c:valAx>
        <c:axId val="9756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456"/>
        <c:crossesAt val="0"/>
        <c:crossBetween val="midCat"/>
      </c:valAx>
      <c:valAx>
        <c:axId val="1934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19433"/>
        <c:axId val="20933264"/>
      </c:scatterChart>
      <c:valAx>
        <c:axId val="2621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264"/>
        <c:crossesAt val="0"/>
        <c:crossBetween val="midCat"/>
      </c:valAx>
      <c:valAx>
        <c:axId val="2093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05973"/>
        <c:axId val="95591562"/>
      </c:scatterChart>
      <c:valAx>
        <c:axId val="7760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562"/>
        <c:crossesAt val="0"/>
        <c:crossBetween val="midCat"/>
      </c:valAx>
      <c:valAx>
        <c:axId val="9559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