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59183"/>
        <c:axId val="94452534"/>
      </c:scatterChart>
      <c:valAx>
        <c:axId val="4955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534"/>
        <c:crossesAt val="0"/>
        <c:crossBetween val="midCat"/>
      </c:valAx>
      <c:valAx>
        <c:axId val="9445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89489"/>
        <c:axId val="13510473"/>
      </c:scatterChart>
      <c:valAx>
        <c:axId val="8278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473"/>
        <c:crossesAt val="0"/>
        <c:crossBetween val="midCat"/>
      </c:valAx>
      <c:valAx>
        <c:axId val="1351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11137"/>
        <c:axId val="30633423"/>
      </c:scatterChart>
      <c:valAx>
        <c:axId val="6881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423"/>
        <c:crossesAt val="0"/>
        <c:crossBetween val="midCat"/>
      </c:valAx>
      <c:valAx>
        <c:axId val="3063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1958"/>
        <c:axId val="68436328"/>
      </c:scatterChart>
      <c:valAx>
        <c:axId val="7723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28"/>
        <c:crossesAt val="0"/>
        <c:crossBetween val="midCat"/>
      </c:valAx>
      <c:valAx>
        <c:axId val="6843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