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22849"/>
        <c:axId val="20407056"/>
      </c:scatterChart>
      <c:valAx>
        <c:axId val="1662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056"/>
        <c:crossesAt val="0"/>
        <c:crossBetween val="midCat"/>
      </c:valAx>
      <c:valAx>
        <c:axId val="2040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31089"/>
        <c:axId val="7697435"/>
      </c:scatterChart>
      <c:valAx>
        <c:axId val="1413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35"/>
        <c:crossesAt val="0"/>
        <c:crossBetween val="midCat"/>
      </c:valAx>
      <c:valAx>
        <c:axId val="769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32173"/>
        <c:axId val="60885835"/>
      </c:scatterChart>
      <c:valAx>
        <c:axId val="2983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835"/>
        <c:crossesAt val="0"/>
        <c:crossBetween val="midCat"/>
      </c:valAx>
      <c:valAx>
        <c:axId val="6088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59078"/>
        <c:axId val="11658941"/>
      </c:scatterChart>
      <c:valAx>
        <c:axId val="80259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941"/>
        <c:crossesAt val="0"/>
        <c:crossBetween val="midCat"/>
      </c:valAx>
      <c:valAx>
        <c:axId val="1165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