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45174"/>
        <c:axId val="47871443"/>
      </c:scatterChart>
      <c:valAx>
        <c:axId val="7244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443"/>
        <c:crossesAt val="0"/>
        <c:crossBetween val="midCat"/>
      </c:valAx>
      <c:valAx>
        <c:axId val="4787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2579"/>
        <c:axId val="30865843"/>
      </c:scatterChart>
      <c:valAx>
        <c:axId val="7209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843"/>
        <c:crossesAt val="0"/>
        <c:crossBetween val="midCat"/>
      </c:valAx>
      <c:valAx>
        <c:axId val="3086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3996"/>
        <c:axId val="93957496"/>
      </c:scatterChart>
      <c:valAx>
        <c:axId val="8995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496"/>
        <c:crossesAt val="0"/>
        <c:crossBetween val="midCat"/>
      </c:valAx>
      <c:valAx>
        <c:axId val="9395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859"/>
        <c:axId val="6970609"/>
      </c:scatterChart>
      <c:valAx>
        <c:axId val="511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9"/>
        <c:crossesAt val="0"/>
        <c:crossBetween val="midCat"/>
      </c:valAx>
      <c:valAx>
        <c:axId val="697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