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44302"/>
        <c:axId val="80308870"/>
      </c:scatterChart>
      <c:valAx>
        <c:axId val="3994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870"/>
        <c:crossesAt val="0"/>
        <c:crossBetween val="midCat"/>
      </c:valAx>
      <c:valAx>
        <c:axId val="8030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5670"/>
        <c:axId val="30848629"/>
      </c:scatterChart>
      <c:valAx>
        <c:axId val="3084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629"/>
        <c:crossesAt val="0"/>
        <c:crossBetween val="midCat"/>
      </c:valAx>
      <c:valAx>
        <c:axId val="3084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9035"/>
        <c:axId val="88292992"/>
      </c:scatterChart>
      <c:valAx>
        <c:axId val="9428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992"/>
        <c:crossesAt val="0"/>
        <c:crossBetween val="midCat"/>
      </c:valAx>
      <c:valAx>
        <c:axId val="8829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21245"/>
        <c:axId val="70180637"/>
      </c:scatterChart>
      <c:valAx>
        <c:axId val="7242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637"/>
        <c:crossesAt val="0"/>
        <c:crossBetween val="midCat"/>
      </c:valAx>
      <c:valAx>
        <c:axId val="7018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