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586"/>
        <c:axId val="58848919"/>
      </c:scatterChart>
      <c:valAx>
        <c:axId val="669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919"/>
        <c:crossesAt val="0"/>
        <c:crossBetween val="midCat"/>
      </c:valAx>
      <c:valAx>
        <c:axId val="5884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58340"/>
        <c:axId val="31076757"/>
      </c:scatterChart>
      <c:valAx>
        <c:axId val="3205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757"/>
        <c:crossesAt val="0"/>
        <c:crossBetween val="midCat"/>
      </c:valAx>
      <c:valAx>
        <c:axId val="3107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64678"/>
        <c:axId val="89865318"/>
      </c:scatterChart>
      <c:valAx>
        <c:axId val="9886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318"/>
        <c:crossesAt val="0"/>
        <c:crossBetween val="midCat"/>
      </c:valAx>
      <c:valAx>
        <c:axId val="8986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09032"/>
        <c:axId val="57967540"/>
      </c:scatterChart>
      <c:valAx>
        <c:axId val="3610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540"/>
        <c:crossesAt val="0"/>
        <c:crossBetween val="midCat"/>
      </c:valAx>
      <c:valAx>
        <c:axId val="5796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