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76350"/>
        <c:axId val="5432095"/>
      </c:scatterChart>
      <c:valAx>
        <c:axId val="97176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95"/>
        <c:crossesAt val="0"/>
        <c:crossBetween val="midCat"/>
      </c:valAx>
      <c:valAx>
        <c:axId val="5432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47509"/>
        <c:axId val="86831203"/>
      </c:scatterChart>
      <c:valAx>
        <c:axId val="47947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203"/>
        <c:crossesAt val="0"/>
        <c:crossBetween val="midCat"/>
      </c:valAx>
      <c:valAx>
        <c:axId val="86831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50420"/>
        <c:axId val="83571507"/>
      </c:scatterChart>
      <c:valAx>
        <c:axId val="87450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507"/>
        <c:crossesAt val="0"/>
        <c:crossBetween val="midCat"/>
      </c:valAx>
      <c:valAx>
        <c:axId val="83571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05709"/>
        <c:axId val="38102679"/>
      </c:scatterChart>
      <c:valAx>
        <c:axId val="15705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679"/>
        <c:crossesAt val="0"/>
        <c:crossBetween val="midCat"/>
      </c:valAx>
      <c:valAx>
        <c:axId val="38102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