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46015"/>
        <c:axId val="46280973"/>
      </c:scatterChart>
      <c:valAx>
        <c:axId val="75646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973"/>
        <c:crossesAt val="0"/>
        <c:crossBetween val="midCat"/>
      </c:valAx>
      <c:valAx>
        <c:axId val="4628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90380"/>
        <c:axId val="73235006"/>
      </c:scatterChart>
      <c:valAx>
        <c:axId val="73990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006"/>
        <c:crossesAt val="0"/>
        <c:crossBetween val="midCat"/>
      </c:valAx>
      <c:valAx>
        <c:axId val="73235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50401"/>
        <c:axId val="72102030"/>
      </c:scatterChart>
      <c:valAx>
        <c:axId val="25250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030"/>
        <c:crossesAt val="0"/>
        <c:crossBetween val="midCat"/>
      </c:valAx>
      <c:valAx>
        <c:axId val="72102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83221"/>
        <c:axId val="91482139"/>
      </c:scatterChart>
      <c:valAx>
        <c:axId val="54883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139"/>
        <c:crossesAt val="0"/>
        <c:crossBetween val="midCat"/>
      </c:valAx>
      <c:valAx>
        <c:axId val="91482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