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77035"/>
        <c:axId val="45965060"/>
      </c:scatterChart>
      <c:valAx>
        <c:axId val="8587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060"/>
        <c:crossesAt val="0"/>
        <c:crossBetween val="midCat"/>
      </c:valAx>
      <c:valAx>
        <c:axId val="4596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8249"/>
        <c:axId val="86343639"/>
      </c:scatterChart>
      <c:valAx>
        <c:axId val="2919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639"/>
        <c:crossesAt val="0"/>
        <c:crossBetween val="midCat"/>
      </c:valAx>
      <c:valAx>
        <c:axId val="8634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40741"/>
        <c:axId val="89918489"/>
      </c:scatterChart>
      <c:valAx>
        <c:axId val="9684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489"/>
        <c:crossesAt val="0"/>
        <c:crossBetween val="midCat"/>
      </c:valAx>
      <c:valAx>
        <c:axId val="8991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26494"/>
        <c:axId val="46822334"/>
      </c:scatterChart>
      <c:valAx>
        <c:axId val="7132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334"/>
        <c:crossesAt val="0"/>
        <c:crossBetween val="midCat"/>
      </c:valAx>
      <c:valAx>
        <c:axId val="4682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