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57782"/>
        <c:axId val="6478041"/>
      </c:scatterChart>
      <c:valAx>
        <c:axId val="9355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1"/>
        <c:crossesAt val="0"/>
        <c:crossBetween val="midCat"/>
      </c:valAx>
      <c:valAx>
        <c:axId val="647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3594"/>
        <c:axId val="35586767"/>
      </c:scatterChart>
      <c:valAx>
        <c:axId val="2396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767"/>
        <c:crossesAt val="0"/>
        <c:crossBetween val="midCat"/>
      </c:valAx>
      <c:valAx>
        <c:axId val="3558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6524"/>
        <c:axId val="98444016"/>
      </c:scatterChart>
      <c:valAx>
        <c:axId val="5332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16"/>
        <c:crossesAt val="0"/>
        <c:crossBetween val="midCat"/>
      </c:valAx>
      <c:valAx>
        <c:axId val="9844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7691"/>
        <c:axId val="71097999"/>
      </c:scatterChart>
      <c:valAx>
        <c:axId val="1016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99"/>
        <c:crossesAt val="0"/>
        <c:crossBetween val="midCat"/>
      </c:valAx>
      <c:valAx>
        <c:axId val="7109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