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1910"/>
        <c:axId val="50820832"/>
      </c:scatterChart>
      <c:valAx>
        <c:axId val="3664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832"/>
        <c:crossesAt val="0"/>
        <c:crossBetween val="midCat"/>
      </c:valAx>
      <c:valAx>
        <c:axId val="5082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47605"/>
        <c:axId val="65700148"/>
      </c:scatterChart>
      <c:valAx>
        <c:axId val="754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148"/>
        <c:crossesAt val="0"/>
        <c:crossBetween val="midCat"/>
      </c:valAx>
      <c:valAx>
        <c:axId val="65700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0416"/>
        <c:axId val="58182173"/>
      </c:scatterChart>
      <c:valAx>
        <c:axId val="3751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173"/>
        <c:crossesAt val="0"/>
        <c:crossBetween val="midCat"/>
      </c:valAx>
      <c:valAx>
        <c:axId val="58182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53777"/>
        <c:axId val="60045912"/>
      </c:scatterChart>
      <c:valAx>
        <c:axId val="7865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912"/>
        <c:crossesAt val="0"/>
        <c:crossBetween val="midCat"/>
      </c:valAx>
      <c:valAx>
        <c:axId val="60045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