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7734"/>
        <c:axId val="93501444"/>
      </c:scatterChart>
      <c:valAx>
        <c:axId val="8704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444"/>
        <c:crossesAt val="0"/>
        <c:crossBetween val="midCat"/>
      </c:valAx>
      <c:valAx>
        <c:axId val="9350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1994"/>
        <c:axId val="39445711"/>
      </c:scatterChart>
      <c:valAx>
        <c:axId val="8247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711"/>
        <c:crossesAt val="0"/>
        <c:crossBetween val="midCat"/>
      </c:valAx>
      <c:valAx>
        <c:axId val="3944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22630"/>
        <c:axId val="30521823"/>
      </c:scatterChart>
      <c:valAx>
        <c:axId val="8782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23"/>
        <c:crossesAt val="0"/>
        <c:crossBetween val="midCat"/>
      </c:valAx>
      <c:valAx>
        <c:axId val="3052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4421"/>
        <c:axId val="43316945"/>
      </c:scatterChart>
      <c:valAx>
        <c:axId val="526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945"/>
        <c:crossesAt val="0"/>
        <c:crossBetween val="midCat"/>
      </c:valAx>
      <c:valAx>
        <c:axId val="4331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