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08665"/>
        <c:axId val="74335132"/>
      </c:scatterChart>
      <c:valAx>
        <c:axId val="9280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132"/>
        <c:crossesAt val="0"/>
        <c:crossBetween val="midCat"/>
      </c:valAx>
      <c:valAx>
        <c:axId val="7433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55195"/>
        <c:axId val="39459032"/>
      </c:scatterChart>
      <c:valAx>
        <c:axId val="4685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032"/>
        <c:crossesAt val="0"/>
        <c:crossBetween val="midCat"/>
      </c:valAx>
      <c:valAx>
        <c:axId val="3945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44402"/>
        <c:axId val="34878254"/>
      </c:scatterChart>
      <c:valAx>
        <c:axId val="9034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254"/>
        <c:crossesAt val="0"/>
        <c:crossBetween val="midCat"/>
      </c:valAx>
      <c:valAx>
        <c:axId val="3487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23574"/>
        <c:axId val="85580471"/>
      </c:scatterChart>
      <c:valAx>
        <c:axId val="3582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471"/>
        <c:crossesAt val="0"/>
        <c:crossBetween val="midCat"/>
      </c:valAx>
      <c:valAx>
        <c:axId val="8558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