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76904"/>
        <c:axId val="44194805"/>
      </c:scatterChart>
      <c:valAx>
        <c:axId val="5317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805"/>
        <c:crossesAt val="0"/>
        <c:crossBetween val="midCat"/>
      </c:valAx>
      <c:valAx>
        <c:axId val="4419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06845"/>
        <c:axId val="21758316"/>
      </c:scatterChart>
      <c:valAx>
        <c:axId val="1400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316"/>
        <c:crossesAt val="0"/>
        <c:crossBetween val="midCat"/>
      </c:valAx>
      <c:valAx>
        <c:axId val="21758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70491"/>
        <c:axId val="58404833"/>
      </c:scatterChart>
      <c:valAx>
        <c:axId val="4707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833"/>
        <c:crossesAt val="0"/>
        <c:crossBetween val="midCat"/>
      </c:valAx>
      <c:valAx>
        <c:axId val="58404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317"/>
        <c:axId val="25007221"/>
      </c:scatterChart>
      <c:valAx>
        <c:axId val="18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221"/>
        <c:crossesAt val="0"/>
        <c:crossBetween val="midCat"/>
      </c:valAx>
      <c:valAx>
        <c:axId val="2500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