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09997"/>
        <c:axId val="40707204"/>
      </c:scatterChart>
      <c:valAx>
        <c:axId val="7230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204"/>
        <c:crossesAt val="0"/>
        <c:crossBetween val="midCat"/>
      </c:valAx>
      <c:valAx>
        <c:axId val="4070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3170"/>
        <c:axId val="57583061"/>
      </c:scatterChart>
      <c:valAx>
        <c:axId val="7254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61"/>
        <c:crossesAt val="0"/>
        <c:crossBetween val="midCat"/>
      </c:valAx>
      <c:valAx>
        <c:axId val="5758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8303"/>
        <c:axId val="5434257"/>
      </c:scatterChart>
      <c:valAx>
        <c:axId val="9602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7"/>
        <c:crossesAt val="0"/>
        <c:crossBetween val="midCat"/>
      </c:valAx>
      <c:valAx>
        <c:axId val="543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6129"/>
        <c:axId val="96948108"/>
      </c:scatterChart>
      <c:valAx>
        <c:axId val="4427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08"/>
        <c:crossesAt val="0"/>
        <c:crossBetween val="midCat"/>
      </c:valAx>
      <c:valAx>
        <c:axId val="9694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