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3241"/>
        <c:axId val="54055217"/>
      </c:scatterChart>
      <c:valAx>
        <c:axId val="2788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17"/>
        <c:crossesAt val="0"/>
        <c:crossBetween val="midCat"/>
      </c:valAx>
      <c:valAx>
        <c:axId val="5405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7622"/>
        <c:axId val="48373865"/>
      </c:scatterChart>
      <c:valAx>
        <c:axId val="8719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65"/>
        <c:crossesAt val="0"/>
        <c:crossBetween val="midCat"/>
      </c:valAx>
      <c:valAx>
        <c:axId val="483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614"/>
        <c:axId val="70805588"/>
      </c:scatterChart>
      <c:valAx>
        <c:axId val="604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588"/>
        <c:crossesAt val="0"/>
        <c:crossBetween val="midCat"/>
      </c:valAx>
      <c:valAx>
        <c:axId val="7080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656"/>
        <c:axId val="15325228"/>
      </c:scatterChart>
      <c:valAx>
        <c:axId val="45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228"/>
        <c:crossesAt val="0"/>
        <c:crossBetween val="midCat"/>
      </c:valAx>
      <c:valAx>
        <c:axId val="1532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