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18639"/>
        <c:axId val="28814939"/>
      </c:scatterChart>
      <c:valAx>
        <c:axId val="5201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939"/>
        <c:crossesAt val="0"/>
        <c:crossBetween val="midCat"/>
      </c:valAx>
      <c:valAx>
        <c:axId val="2881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80635"/>
        <c:axId val="19975842"/>
      </c:scatterChart>
      <c:valAx>
        <c:axId val="7378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842"/>
        <c:crossesAt val="0"/>
        <c:crossBetween val="midCat"/>
      </c:valAx>
      <c:valAx>
        <c:axId val="1997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22057"/>
        <c:axId val="74941212"/>
      </c:scatterChart>
      <c:valAx>
        <c:axId val="3932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212"/>
        <c:crossesAt val="0"/>
        <c:crossBetween val="midCat"/>
      </c:valAx>
      <c:valAx>
        <c:axId val="7494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18474"/>
        <c:axId val="92288626"/>
      </c:scatterChart>
      <c:valAx>
        <c:axId val="5901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626"/>
        <c:crossesAt val="0"/>
        <c:crossBetween val="midCat"/>
      </c:valAx>
      <c:valAx>
        <c:axId val="9228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