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98630"/>
        <c:axId val="20432193"/>
      </c:scatterChart>
      <c:valAx>
        <c:axId val="7909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193"/>
        <c:crossesAt val="0"/>
        <c:crossBetween val="midCat"/>
      </c:valAx>
      <c:valAx>
        <c:axId val="2043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38896"/>
        <c:axId val="92647848"/>
      </c:scatterChart>
      <c:valAx>
        <c:axId val="2653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48"/>
        <c:crossesAt val="0"/>
        <c:crossBetween val="midCat"/>
      </c:valAx>
      <c:valAx>
        <c:axId val="92647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99461"/>
        <c:axId val="14039124"/>
      </c:scatterChart>
      <c:valAx>
        <c:axId val="50399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9124"/>
        <c:crossesAt val="0"/>
        <c:crossBetween val="midCat"/>
      </c:valAx>
      <c:valAx>
        <c:axId val="14039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73342"/>
        <c:axId val="87523748"/>
      </c:scatterChart>
      <c:valAx>
        <c:axId val="8947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48"/>
        <c:crossesAt val="0"/>
        <c:crossBetween val="midCat"/>
      </c:valAx>
      <c:valAx>
        <c:axId val="87523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