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47853"/>
        <c:axId val="56110106"/>
      </c:scatterChart>
      <c:valAx>
        <c:axId val="98647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106"/>
        <c:crossesAt val="0"/>
        <c:crossBetween val="midCat"/>
      </c:valAx>
      <c:valAx>
        <c:axId val="56110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25897"/>
        <c:axId val="58486534"/>
      </c:scatterChart>
      <c:valAx>
        <c:axId val="61725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534"/>
        <c:crossesAt val="0"/>
        <c:crossBetween val="midCat"/>
      </c:valAx>
      <c:valAx>
        <c:axId val="58486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69991"/>
        <c:axId val="49955066"/>
      </c:scatterChart>
      <c:valAx>
        <c:axId val="50369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066"/>
        <c:crossesAt val="0"/>
        <c:crossBetween val="midCat"/>
      </c:valAx>
      <c:valAx>
        <c:axId val="49955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57492"/>
        <c:axId val="50070099"/>
      </c:scatterChart>
      <c:valAx>
        <c:axId val="86857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099"/>
        <c:crossesAt val="0"/>
        <c:crossBetween val="midCat"/>
      </c:valAx>
      <c:valAx>
        <c:axId val="50070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